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3</t>
  </si>
  <si>
    <t xml:space="preserve">do zarządzenia Wójta Gminy Mrągowo Nr 319/13</t>
  </si>
  <si>
    <t xml:space="preserve">z dnia 02 sierpni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8022850.99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9091462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068611.4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068611.41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04619.4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3058443.41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409076.05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4.9875387607733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43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73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8-05T09:54:18Z</cp:lastPrinted>
  <dcterms:modified xsi:type="dcterms:W3CDTF">2013-08-05T09:55:54Z</dcterms:modified>
  <cp:revision>0</cp:revision>
  <dc:subject/>
  <dc:title/>
</cp:coreProperties>
</file>